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34632"/>
        <c:axId val="40942894"/>
      </c:barChart>
      <c:catAx>
        <c:axId val="34434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2894"/>
        <c:crossesAt val="0"/>
        <c:auto val="1"/>
        <c:lblAlgn val="ctr"/>
        <c:lblOffset val="100"/>
        <c:noMultiLvlLbl val="0"/>
      </c:catAx>
      <c:valAx>
        <c:axId val="4094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4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31581"/>
        <c:axId val="39505991"/>
      </c:barChart>
      <c:catAx>
        <c:axId val="42431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5991"/>
        <c:crossesAt val="0"/>
        <c:auto val="1"/>
        <c:lblAlgn val="ctr"/>
        <c:lblOffset val="100"/>
        <c:noMultiLvlLbl val="0"/>
      </c:catAx>
      <c:valAx>
        <c:axId val="3950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1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